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073419"/>
        <c:axId val="21383631"/>
      </c:scatterChart>
      <c:valAx>
        <c:axId val="72073419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3631"/>
        <c:crossesAt val="0"/>
        <c:crossBetween val="midCat"/>
      </c:valAx>
      <c:valAx>
        <c:axId val="2138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34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